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E59D38D0-8401-45CE-BC5B-B10C141AAA9B}">
  <header guid="{BAC74014-06CE-43C1-8F48-9CC55AB632A5}" dateTime="2020-10-05T19:22:00.000000000Z" userName="User" r:id="rId1" minRId="1" maxRId="149" maxSheetId="2">
    <sheetIdMap count="1">
      <sheetId val="1"/>
    </sheetIdMap>
  </header>
  <header guid="{310D6ED5-39F8-4FE2-9A30-0A4543DBAE95}" dateTime="2020-10-05T19:23:00.000000000Z" userName="User" r:id="rId2" minRId="150" maxRId="155" maxSheetId="2">
    <sheetIdMap count="1">
      <sheetId val="1"/>
    </sheetIdMap>
  </header>
  <header guid="{A40EC56F-319B-44B9-9392-07881BB4347A}" dateTime="2020-10-07T16:03:00.000000000Z" userName="User" r:id="rId3" minRId="156" maxRId="473" maxSheetId="2">
    <sheetIdMap count="1">
      <sheetId val="1"/>
    </sheetIdMap>
  </header>
  <header guid="{E59D38D0-8401-45CE-BC5B-B10C141AAA9B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